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TATE LEVEL BANKERS COMMITTEE (GUJARAT)</t>
  </si>
  <si>
    <t xml:space="preserve">DISTRICT WISE SUMMARY OF BANKING FIGURES AS OF DEC - 2012</t>
  </si>
  <si>
    <t xml:space="preserve"> </t>
  </si>
  <si>
    <t xml:space="preserve">Annexure 3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2</t>
  </si>
  <si>
    <t xml:space="preserve">Of which Direct Agri Adv</t>
  </si>
  <si>
    <t xml:space="preserve">SME</t>
  </si>
  <si>
    <t xml:space="preserve">Tertiary</t>
  </si>
  <si>
    <t xml:space="preserve">Total Priority Sect.</t>
  </si>
  <si>
    <t xml:space="preserve">Total Adv.   MARCH 12</t>
  </si>
  <si>
    <t xml:space="preserve">% PSA to Net Adv of Mar 12</t>
  </si>
  <si>
    <t xml:space="preserve">A/c.</t>
  </si>
  <si>
    <t xml:space="preserve">Amt.</t>
  </si>
  <si>
    <t xml:space="preserve"> Ahmedabad</t>
  </si>
  <si>
    <t xml:space="preserve"> Amreli</t>
  </si>
  <si>
    <t xml:space="preserve"> Anand</t>
  </si>
  <si>
    <t xml:space="preserve"> Banaskantha</t>
  </si>
  <si>
    <t xml:space="preserve">Vadodara</t>
  </si>
  <si>
    <t xml:space="preserve"> Bharuch</t>
  </si>
  <si>
    <t xml:space="preserve"> Bhavnagar</t>
  </si>
  <si>
    <t xml:space="preserve">Valsad</t>
  </si>
  <si>
    <t xml:space="preserve">Dangs</t>
  </si>
  <si>
    <t xml:space="preserve"> Dohad</t>
  </si>
  <si>
    <t xml:space="preserve">Gandhinagar</t>
  </si>
  <si>
    <t xml:space="preserve"> Jamnagar</t>
  </si>
  <si>
    <t xml:space="preserve"> Junagadh</t>
  </si>
  <si>
    <t xml:space="preserve"> Kheda</t>
  </si>
  <si>
    <t xml:space="preserve"> Kutch</t>
  </si>
  <si>
    <t xml:space="preserve">Mehsana</t>
  </si>
  <si>
    <t xml:space="preserve"> Narmada</t>
  </si>
  <si>
    <t xml:space="preserve"> Navsari</t>
  </si>
  <si>
    <t xml:space="preserve"> Panchmahals</t>
  </si>
  <si>
    <t xml:space="preserve"> Patan</t>
  </si>
  <si>
    <t xml:space="preserve"> Porbandar</t>
  </si>
  <si>
    <t xml:space="preserve"> Rajkot</t>
  </si>
  <si>
    <t xml:space="preserve"> Sabarkantha</t>
  </si>
  <si>
    <t xml:space="preserve"> Surat</t>
  </si>
  <si>
    <t xml:space="preserve"> Surendranagar</t>
  </si>
  <si>
    <t xml:space="preserve"> TAPI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lbc4" xfId="57"/>
    <cellStyle name="Note 1" xfId="58"/>
    <cellStyle name="Note 2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56"/>
    <col collapsed="false" customWidth="true" hidden="false" outlineLevel="0" max="3" min="3" style="1" width="6.41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4" min="12" style="1" width="10.28"/>
    <col collapsed="false" customWidth="true" hidden="false" outlineLevel="0" max="15" min="15" style="1" width="11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  <c r="N3" s="4"/>
      <c r="O3" s="4"/>
      <c r="P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4</v>
      </c>
      <c r="L5" s="6"/>
      <c r="M5" s="6"/>
      <c r="N5" s="6"/>
      <c r="O5" s="6"/>
      <c r="P5" s="6"/>
    </row>
    <row r="6" s="8" customFormat="true" ht="24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/>
      <c r="O6" s="7" t="s">
        <v>18</v>
      </c>
      <c r="P6" s="7" t="s">
        <v>19</v>
      </c>
    </row>
    <row r="7" s="8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8" customFormat="tru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" t="s">
        <v>20</v>
      </c>
      <c r="N8" s="9" t="s">
        <v>21</v>
      </c>
      <c r="O8" s="7"/>
      <c r="P8" s="7"/>
    </row>
    <row r="9" customFormat="false" ht="15.75" hidden="false" customHeight="false" outlineLevel="0" collapsed="false">
      <c r="A9" s="10" t="n">
        <v>1</v>
      </c>
      <c r="B9" s="11" t="s">
        <v>22</v>
      </c>
      <c r="C9" s="12" t="n">
        <v>1043</v>
      </c>
      <c r="D9" s="12" t="n">
        <v>9666435</v>
      </c>
      <c r="E9" s="12" t="n">
        <v>528370</v>
      </c>
      <c r="F9" s="12" t="n">
        <v>9553486</v>
      </c>
      <c r="G9" s="13" t="n">
        <v>98.83</v>
      </c>
      <c r="H9" s="12" t="n">
        <v>405197</v>
      </c>
      <c r="I9" s="14" t="n">
        <f aca="false">(H9/O9)*100</f>
        <v>4.64594527627584</v>
      </c>
      <c r="J9" s="12" t="n">
        <v>134592</v>
      </c>
      <c r="K9" s="12" t="n">
        <v>1040239</v>
      </c>
      <c r="L9" s="12" t="n">
        <v>493578</v>
      </c>
      <c r="M9" s="12" t="n">
        <v>246830</v>
      </c>
      <c r="N9" s="12" t="n">
        <v>1939014</v>
      </c>
      <c r="O9" s="15" t="n">
        <v>8721519</v>
      </c>
      <c r="P9" s="14" t="n">
        <f aca="false">(N9/O9)*100</f>
        <v>22.2325262376886</v>
      </c>
    </row>
    <row r="10" customFormat="false" ht="15.75" hidden="false" customHeight="false" outlineLevel="0" collapsed="false">
      <c r="A10" s="10" t="n">
        <v>2</v>
      </c>
      <c r="B10" s="11" t="s">
        <v>23</v>
      </c>
      <c r="C10" s="12" t="n">
        <v>217</v>
      </c>
      <c r="D10" s="12" t="n">
        <v>348475</v>
      </c>
      <c r="E10" s="12" t="n">
        <v>1483</v>
      </c>
      <c r="F10" s="12" t="n">
        <v>247387</v>
      </c>
      <c r="G10" s="13" t="n">
        <v>70.99</v>
      </c>
      <c r="H10" s="12" t="n">
        <v>178855</v>
      </c>
      <c r="I10" s="14" t="n">
        <f aca="false">(H10/O10)*100</f>
        <v>97.1605045577514</v>
      </c>
      <c r="J10" s="12" t="n">
        <v>118256</v>
      </c>
      <c r="K10" s="12" t="n">
        <v>35575</v>
      </c>
      <c r="L10" s="12" t="n">
        <v>11453</v>
      </c>
      <c r="M10" s="12" t="n">
        <v>163046</v>
      </c>
      <c r="N10" s="12" t="n">
        <v>225883</v>
      </c>
      <c r="O10" s="15" t="n">
        <v>184082</v>
      </c>
      <c r="P10" s="14" t="n">
        <f aca="false">(N10/O10)*100</f>
        <v>122.707814995491</v>
      </c>
    </row>
    <row r="11" customFormat="false" ht="15.75" hidden="false" customHeight="false" outlineLevel="0" collapsed="false">
      <c r="A11" s="10" t="n">
        <v>3</v>
      </c>
      <c r="B11" s="11" t="s">
        <v>24</v>
      </c>
      <c r="C11" s="12" t="n">
        <v>288</v>
      </c>
      <c r="D11" s="12" t="n">
        <v>1603938</v>
      </c>
      <c r="E11" s="12" t="n">
        <v>329545</v>
      </c>
      <c r="F11" s="12" t="n">
        <v>370855</v>
      </c>
      <c r="G11" s="13" t="n">
        <v>23.12</v>
      </c>
      <c r="H11" s="12" t="n">
        <v>146476</v>
      </c>
      <c r="I11" s="14" t="n">
        <f aca="false">(H11/O11)*100</f>
        <v>44.8953445247823</v>
      </c>
      <c r="J11" s="12" t="n">
        <v>108464</v>
      </c>
      <c r="K11" s="12" t="n">
        <v>59206</v>
      </c>
      <c r="L11" s="12" t="n">
        <v>44478</v>
      </c>
      <c r="M11" s="12" t="n">
        <v>99957</v>
      </c>
      <c r="N11" s="12" t="n">
        <v>250160</v>
      </c>
      <c r="O11" s="15" t="n">
        <v>326261</v>
      </c>
      <c r="P11" s="14" t="n">
        <f aca="false">(N11/O11)*100</f>
        <v>76.6748094317127</v>
      </c>
    </row>
    <row r="12" customFormat="false" ht="15.75" hidden="false" customHeight="false" outlineLevel="0" collapsed="false">
      <c r="A12" s="10" t="n">
        <v>4</v>
      </c>
      <c r="B12" s="11" t="s">
        <v>25</v>
      </c>
      <c r="C12" s="12" t="n">
        <v>288</v>
      </c>
      <c r="D12" s="12" t="n">
        <v>423099</v>
      </c>
      <c r="E12" s="12" t="n">
        <v>1462</v>
      </c>
      <c r="F12" s="12" t="n">
        <v>369815</v>
      </c>
      <c r="G12" s="13" t="n">
        <v>87.41</v>
      </c>
      <c r="H12" s="12" t="n">
        <v>279091</v>
      </c>
      <c r="I12" s="14" t="n">
        <f aca="false">(H12/O12)*100</f>
        <v>78.7987531833916</v>
      </c>
      <c r="J12" s="12" t="n">
        <v>239026</v>
      </c>
      <c r="K12" s="12" t="n">
        <v>25489</v>
      </c>
      <c r="L12" s="12" t="n">
        <v>18898</v>
      </c>
      <c r="M12" s="12" t="n">
        <v>146592</v>
      </c>
      <c r="N12" s="12" t="n">
        <v>323478</v>
      </c>
      <c r="O12" s="15" t="n">
        <v>354182</v>
      </c>
      <c r="P12" s="14" t="n">
        <f aca="false">(N12/O12)*100</f>
        <v>91.3310106103642</v>
      </c>
    </row>
    <row r="13" customFormat="false" ht="15.75" hidden="false" customHeight="false" outlineLevel="0" collapsed="false">
      <c r="A13" s="10" t="n">
        <v>5</v>
      </c>
      <c r="B13" s="11" t="s">
        <v>26</v>
      </c>
      <c r="C13" s="12" t="n">
        <v>575</v>
      </c>
      <c r="D13" s="12" t="n">
        <v>4467783</v>
      </c>
      <c r="E13" s="12" t="n">
        <v>451156</v>
      </c>
      <c r="F13" s="12" t="n">
        <v>3607350</v>
      </c>
      <c r="G13" s="13" t="n">
        <v>80.74</v>
      </c>
      <c r="H13" s="12" t="n">
        <v>182413</v>
      </c>
      <c r="I13" s="14" t="n">
        <f aca="false">(H13/O13)*100</f>
        <v>5.71037799757827</v>
      </c>
      <c r="J13" s="12" t="n">
        <v>141486</v>
      </c>
      <c r="K13" s="12" t="n">
        <v>389996</v>
      </c>
      <c r="L13" s="12" t="n">
        <v>291228</v>
      </c>
      <c r="M13" s="12" t="n">
        <v>248337</v>
      </c>
      <c r="N13" s="12" t="n">
        <v>863637</v>
      </c>
      <c r="O13" s="15" t="n">
        <v>3194412</v>
      </c>
      <c r="P13" s="14" t="n">
        <f aca="false">(N13/O13)*100</f>
        <v>27.0358676338556</v>
      </c>
    </row>
    <row r="14" customFormat="false" ht="15.75" hidden="false" customHeight="false" outlineLevel="0" collapsed="false">
      <c r="A14" s="10" t="n">
        <v>6</v>
      </c>
      <c r="B14" s="11" t="s">
        <v>27</v>
      </c>
      <c r="C14" s="12" t="n">
        <v>238</v>
      </c>
      <c r="D14" s="12" t="n">
        <v>881358</v>
      </c>
      <c r="E14" s="12" t="n">
        <v>32223</v>
      </c>
      <c r="F14" s="12" t="n">
        <v>441043</v>
      </c>
      <c r="G14" s="13" t="n">
        <v>50.04</v>
      </c>
      <c r="H14" s="12" t="n">
        <v>104904</v>
      </c>
      <c r="I14" s="14" t="n">
        <f aca="false">(H14/O14)*100</f>
        <v>30.1336573511543</v>
      </c>
      <c r="J14" s="12" t="n">
        <v>62543</v>
      </c>
      <c r="K14" s="12" t="n">
        <v>73862</v>
      </c>
      <c r="L14" s="12" t="n">
        <v>53005</v>
      </c>
      <c r="M14" s="12" t="n">
        <v>67079</v>
      </c>
      <c r="N14" s="12" t="n">
        <v>231771</v>
      </c>
      <c r="O14" s="15" t="n">
        <v>348129</v>
      </c>
      <c r="P14" s="14" t="n">
        <f aca="false">(N14/O14)*100</f>
        <v>66.5761829666589</v>
      </c>
    </row>
    <row r="15" customFormat="false" ht="15.75" hidden="false" customHeight="false" outlineLevel="0" collapsed="false">
      <c r="A15" s="10" t="n">
        <v>7</v>
      </c>
      <c r="B15" s="11" t="s">
        <v>28</v>
      </c>
      <c r="C15" s="12" t="n">
        <v>316</v>
      </c>
      <c r="D15" s="12" t="n">
        <v>1106912</v>
      </c>
      <c r="E15" s="12" t="n">
        <v>19561</v>
      </c>
      <c r="F15" s="12" t="n">
        <v>559289</v>
      </c>
      <c r="G15" s="13" t="n">
        <v>50.53</v>
      </c>
      <c r="H15" s="12" t="n">
        <v>191148</v>
      </c>
      <c r="I15" s="14" t="n">
        <f aca="false">(H15/O15)*100</f>
        <v>39.0922086766592</v>
      </c>
      <c r="J15" s="12" t="n">
        <v>94366</v>
      </c>
      <c r="K15" s="12" t="n">
        <v>178183</v>
      </c>
      <c r="L15" s="12" t="n">
        <v>45688</v>
      </c>
      <c r="M15" s="12" t="n">
        <v>205569</v>
      </c>
      <c r="N15" s="12" t="n">
        <v>415019</v>
      </c>
      <c r="O15" s="15" t="n">
        <v>488967</v>
      </c>
      <c r="P15" s="14" t="n">
        <f aca="false">(N15/O15)*100</f>
        <v>84.8766890199134</v>
      </c>
    </row>
    <row r="16" customFormat="false" ht="15.75" hidden="false" customHeight="false" outlineLevel="0" collapsed="false">
      <c r="A16" s="10" t="n">
        <v>8</v>
      </c>
      <c r="B16" s="11" t="s">
        <v>29</v>
      </c>
      <c r="C16" s="12" t="n">
        <v>178</v>
      </c>
      <c r="D16" s="12" t="n">
        <v>768221</v>
      </c>
      <c r="E16" s="12" t="n">
        <v>41161</v>
      </c>
      <c r="F16" s="12" t="n">
        <v>418470</v>
      </c>
      <c r="G16" s="13" t="n">
        <v>54.47</v>
      </c>
      <c r="H16" s="12" t="n">
        <v>42105</v>
      </c>
      <c r="I16" s="14" t="n">
        <f aca="false">(H16/O16)*100</f>
        <v>11.0529797499856</v>
      </c>
      <c r="J16" s="12" t="n">
        <v>32981</v>
      </c>
      <c r="K16" s="12" t="n">
        <v>108562</v>
      </c>
      <c r="L16" s="12" t="n">
        <v>67699</v>
      </c>
      <c r="M16" s="12" t="n">
        <v>69194</v>
      </c>
      <c r="N16" s="12" t="n">
        <v>218366</v>
      </c>
      <c r="O16" s="15" t="n">
        <v>380938</v>
      </c>
      <c r="P16" s="14" t="n">
        <f aca="false">(N16/O16)*100</f>
        <v>57.3232389522705</v>
      </c>
    </row>
    <row r="17" customFormat="false" ht="15.75" hidden="false" customHeight="false" outlineLevel="0" collapsed="false">
      <c r="A17" s="10" t="n">
        <v>9</v>
      </c>
      <c r="B17" s="11" t="s">
        <v>30</v>
      </c>
      <c r="C17" s="12" t="n">
        <v>13</v>
      </c>
      <c r="D17" s="12" t="n">
        <v>35397</v>
      </c>
      <c r="E17" s="12" t="n">
        <v>128</v>
      </c>
      <c r="F17" s="12" t="n">
        <v>7630</v>
      </c>
      <c r="G17" s="13" t="n">
        <v>21.56</v>
      </c>
      <c r="H17" s="12" t="n">
        <v>4477</v>
      </c>
      <c r="I17" s="14" t="n">
        <f aca="false">(H17/O17)*100</f>
        <v>59.8529411764706</v>
      </c>
      <c r="J17" s="12" t="n">
        <v>4335</v>
      </c>
      <c r="K17" s="12" t="n">
        <v>910</v>
      </c>
      <c r="L17" s="12" t="n">
        <v>588</v>
      </c>
      <c r="M17" s="12" t="n">
        <v>15787</v>
      </c>
      <c r="N17" s="12" t="n">
        <v>5975</v>
      </c>
      <c r="O17" s="15" t="n">
        <v>7480</v>
      </c>
      <c r="P17" s="14" t="n">
        <f aca="false">(N17/O17)*100</f>
        <v>79.879679144385</v>
      </c>
    </row>
    <row r="18" customFormat="false" ht="15.75" hidden="false" customHeight="false" outlineLevel="0" collapsed="false">
      <c r="A18" s="10" t="n">
        <v>10</v>
      </c>
      <c r="B18" s="11" t="s">
        <v>31</v>
      </c>
      <c r="C18" s="12" t="n">
        <v>90</v>
      </c>
      <c r="D18" s="12" t="n">
        <v>202157</v>
      </c>
      <c r="E18" s="12" t="n">
        <v>7720</v>
      </c>
      <c r="F18" s="12" t="n">
        <v>71410</v>
      </c>
      <c r="G18" s="13" t="n">
        <v>35.32</v>
      </c>
      <c r="H18" s="12" t="n">
        <v>37968</v>
      </c>
      <c r="I18" s="14" t="n">
        <f aca="false">(H18/O18)*100</f>
        <v>55.2752260187221</v>
      </c>
      <c r="J18" s="12" t="n">
        <v>28924</v>
      </c>
      <c r="K18" s="12" t="n">
        <v>8784</v>
      </c>
      <c r="L18" s="12" t="n">
        <v>9345</v>
      </c>
      <c r="M18" s="12" t="n">
        <v>66821</v>
      </c>
      <c r="N18" s="12" t="n">
        <v>56097</v>
      </c>
      <c r="O18" s="15" t="n">
        <v>68689</v>
      </c>
      <c r="P18" s="14" t="n">
        <f aca="false">(N18/O18)*100</f>
        <v>81.6680982398929</v>
      </c>
    </row>
    <row r="19" customFormat="false" ht="15.75" hidden="false" customHeight="false" outlineLevel="0" collapsed="false">
      <c r="A19" s="10" t="n">
        <v>11</v>
      </c>
      <c r="B19" s="11" t="s">
        <v>32</v>
      </c>
      <c r="C19" s="12" t="n">
        <v>219</v>
      </c>
      <c r="D19" s="12" t="n">
        <v>1516962</v>
      </c>
      <c r="E19" s="12" t="n">
        <v>32768</v>
      </c>
      <c r="F19" s="12" t="n">
        <v>798072</v>
      </c>
      <c r="G19" s="13" t="n">
        <v>52.61</v>
      </c>
      <c r="H19" s="12" t="n">
        <v>83342</v>
      </c>
      <c r="I19" s="14" t="n">
        <f aca="false">(H19/O19)*100</f>
        <v>10.4851696407903</v>
      </c>
      <c r="J19" s="12" t="n">
        <v>64524</v>
      </c>
      <c r="K19" s="12" t="n">
        <v>55336</v>
      </c>
      <c r="L19" s="12" t="n">
        <v>48614</v>
      </c>
      <c r="M19" s="12" t="n">
        <v>53428</v>
      </c>
      <c r="N19" s="12" t="n">
        <v>187292</v>
      </c>
      <c r="O19" s="15" t="n">
        <v>794856</v>
      </c>
      <c r="P19" s="14" t="n">
        <f aca="false">(N19/O19)*100</f>
        <v>23.5630101552986</v>
      </c>
    </row>
    <row r="20" customFormat="false" ht="15.75" hidden="false" customHeight="false" outlineLevel="0" collapsed="false">
      <c r="A20" s="10" t="n">
        <v>12</v>
      </c>
      <c r="B20" s="11" t="s">
        <v>33</v>
      </c>
      <c r="C20" s="12" t="n">
        <v>274</v>
      </c>
      <c r="D20" s="12" t="n">
        <v>897842</v>
      </c>
      <c r="E20" s="12" t="n">
        <v>80649</v>
      </c>
      <c r="F20" s="12" t="n">
        <v>1079212</v>
      </c>
      <c r="G20" s="13" t="n">
        <v>120.2</v>
      </c>
      <c r="H20" s="12" t="n">
        <v>195020</v>
      </c>
      <c r="I20" s="14" t="n">
        <f aca="false">(H20/O20)*100</f>
        <v>20.5644412950684</v>
      </c>
      <c r="J20" s="12" t="n">
        <v>137275</v>
      </c>
      <c r="K20" s="12" t="n">
        <v>90282</v>
      </c>
      <c r="L20" s="12" t="n">
        <v>45770</v>
      </c>
      <c r="M20" s="12" t="n">
        <v>189300</v>
      </c>
      <c r="N20" s="12" t="n">
        <v>331072</v>
      </c>
      <c r="O20" s="15" t="n">
        <v>948336</v>
      </c>
      <c r="P20" s="14" t="n">
        <f aca="false">(N20/O20)*100</f>
        <v>34.9108332911542</v>
      </c>
    </row>
    <row r="21" customFormat="false" ht="15.75" hidden="false" customHeight="false" outlineLevel="0" collapsed="false">
      <c r="A21" s="10" t="n">
        <v>13</v>
      </c>
      <c r="B21" s="11" t="s">
        <v>34</v>
      </c>
      <c r="C21" s="12" t="n">
        <v>290</v>
      </c>
      <c r="D21" s="12" t="n">
        <v>802307</v>
      </c>
      <c r="E21" s="12" t="n">
        <v>19638</v>
      </c>
      <c r="F21" s="12" t="n">
        <v>373242</v>
      </c>
      <c r="G21" s="13" t="n">
        <v>46.52</v>
      </c>
      <c r="H21" s="12" t="n">
        <v>241786</v>
      </c>
      <c r="I21" s="14" t="n">
        <f aca="false">(H21/O21)*100</f>
        <v>78.5741444249099</v>
      </c>
      <c r="J21" s="12" t="n">
        <v>173621</v>
      </c>
      <c r="K21" s="12" t="n">
        <v>40625</v>
      </c>
      <c r="L21" s="12" t="n">
        <v>35973</v>
      </c>
      <c r="M21" s="12" t="n">
        <v>203459</v>
      </c>
      <c r="N21" s="12" t="n">
        <v>318384</v>
      </c>
      <c r="O21" s="15" t="n">
        <v>307717</v>
      </c>
      <c r="P21" s="14" t="n">
        <f aca="false">(N21/O21)*100</f>
        <v>103.466496813631</v>
      </c>
    </row>
    <row r="22" customFormat="false" ht="15.75" hidden="false" customHeight="false" outlineLevel="0" collapsed="false">
      <c r="A22" s="10" t="n">
        <v>14</v>
      </c>
      <c r="B22" s="11" t="s">
        <v>35</v>
      </c>
      <c r="C22" s="12" t="n">
        <v>232</v>
      </c>
      <c r="D22" s="12" t="n">
        <v>833956</v>
      </c>
      <c r="E22" s="12" t="n">
        <v>116064</v>
      </c>
      <c r="F22" s="12" t="n">
        <v>226065</v>
      </c>
      <c r="G22" s="13" t="n">
        <v>27.11</v>
      </c>
      <c r="H22" s="12" t="n">
        <v>114532</v>
      </c>
      <c r="I22" s="14" t="n">
        <f aca="false">(H22/O22)*100</f>
        <v>56.5964638328573</v>
      </c>
      <c r="J22" s="12" t="n">
        <v>95514</v>
      </c>
      <c r="K22" s="12" t="n">
        <v>37659</v>
      </c>
      <c r="L22" s="12" t="n">
        <v>33062</v>
      </c>
      <c r="M22" s="12" t="n">
        <v>105827</v>
      </c>
      <c r="N22" s="12" t="n">
        <v>185253</v>
      </c>
      <c r="O22" s="15" t="n">
        <v>202366</v>
      </c>
      <c r="P22" s="14" t="n">
        <f aca="false">(N22/O22)*100</f>
        <v>91.5435399227143</v>
      </c>
    </row>
    <row r="23" customFormat="false" ht="15.75" hidden="false" customHeight="false" outlineLevel="0" collapsed="false">
      <c r="A23" s="10" t="n">
        <v>15</v>
      </c>
      <c r="B23" s="11" t="s">
        <v>36</v>
      </c>
      <c r="C23" s="12" t="n">
        <v>324</v>
      </c>
      <c r="D23" s="12" t="n">
        <v>1840141</v>
      </c>
      <c r="E23" s="12" t="n">
        <v>566096</v>
      </c>
      <c r="F23" s="12" t="n">
        <v>575436</v>
      </c>
      <c r="G23" s="13" t="n">
        <v>31.27</v>
      </c>
      <c r="H23" s="12" t="n">
        <v>144608</v>
      </c>
      <c r="I23" s="14" t="n">
        <f aca="false">(H23/O23)*100</f>
        <v>29.1207861774538</v>
      </c>
      <c r="J23" s="12" t="n">
        <v>125658</v>
      </c>
      <c r="K23" s="12" t="n">
        <v>109808</v>
      </c>
      <c r="L23" s="12" t="n">
        <v>56481</v>
      </c>
      <c r="M23" s="12" t="n">
        <v>96426</v>
      </c>
      <c r="N23" s="12" t="n">
        <v>310897</v>
      </c>
      <c r="O23" s="15" t="n">
        <v>496580</v>
      </c>
      <c r="P23" s="14" t="n">
        <f aca="false">(N23/O23)*100</f>
        <v>62.6076362318257</v>
      </c>
    </row>
    <row r="24" customFormat="false" ht="15.75" hidden="false" customHeight="false" outlineLevel="0" collapsed="false">
      <c r="A24" s="10" t="n">
        <v>16</v>
      </c>
      <c r="B24" s="11" t="s">
        <v>37</v>
      </c>
      <c r="C24" s="12" t="n">
        <v>283</v>
      </c>
      <c r="D24" s="12" t="n">
        <v>674758</v>
      </c>
      <c r="E24" s="12" t="n">
        <v>9764</v>
      </c>
      <c r="F24" s="12" t="n">
        <v>499998</v>
      </c>
      <c r="G24" s="13" t="n">
        <v>74.1</v>
      </c>
      <c r="H24" s="12" t="n">
        <v>291814</v>
      </c>
      <c r="I24" s="14" t="n">
        <f aca="false">(H24/O24)*100</f>
        <v>76.0367919120329</v>
      </c>
      <c r="J24" s="12" t="n">
        <v>166896</v>
      </c>
      <c r="K24" s="12" t="n">
        <v>81928</v>
      </c>
      <c r="L24" s="12" t="n">
        <v>24095</v>
      </c>
      <c r="M24" s="12" t="n">
        <v>96970</v>
      </c>
      <c r="N24" s="12" t="n">
        <v>397837</v>
      </c>
      <c r="O24" s="15" t="n">
        <v>383780</v>
      </c>
      <c r="P24" s="14" t="n">
        <f aca="false">(N24/O24)*100</f>
        <v>103.662775548491</v>
      </c>
    </row>
    <row r="25" customFormat="false" ht="15.75" hidden="false" customHeight="false" outlineLevel="0" collapsed="false">
      <c r="A25" s="10" t="n">
        <v>17</v>
      </c>
      <c r="B25" s="11" t="s">
        <v>38</v>
      </c>
      <c r="C25" s="12" t="n">
        <v>50</v>
      </c>
      <c r="D25" s="12" t="n">
        <v>87695</v>
      </c>
      <c r="E25" s="12" t="n">
        <v>332</v>
      </c>
      <c r="F25" s="12" t="n">
        <v>37693</v>
      </c>
      <c r="G25" s="13" t="n">
        <v>42.98</v>
      </c>
      <c r="H25" s="12" t="n">
        <v>25715</v>
      </c>
      <c r="I25" s="14" t="n">
        <f aca="false">(H25/O25)*100</f>
        <v>64.7243896300025</v>
      </c>
      <c r="J25" s="12" t="n">
        <v>22785</v>
      </c>
      <c r="K25" s="12" t="n">
        <v>2979</v>
      </c>
      <c r="L25" s="12" t="n">
        <v>3935</v>
      </c>
      <c r="M25" s="12" t="n">
        <v>22635</v>
      </c>
      <c r="N25" s="12" t="n">
        <v>32629</v>
      </c>
      <c r="O25" s="15" t="n">
        <v>39730</v>
      </c>
      <c r="P25" s="14" t="n">
        <f aca="false">(N25/O25)*100</f>
        <v>82.1268562798893</v>
      </c>
    </row>
    <row r="26" customFormat="false" ht="15.75" hidden="false" customHeight="false" outlineLevel="0" collapsed="false">
      <c r="A26" s="10" t="n">
        <v>18</v>
      </c>
      <c r="B26" s="11" t="s">
        <v>39</v>
      </c>
      <c r="C26" s="12" t="n">
        <v>214</v>
      </c>
      <c r="D26" s="12" t="n">
        <v>1073882</v>
      </c>
      <c r="E26" s="12" t="n">
        <v>281790</v>
      </c>
      <c r="F26" s="12" t="n">
        <v>183062</v>
      </c>
      <c r="G26" s="13" t="n">
        <v>17.05</v>
      </c>
      <c r="H26" s="12" t="n">
        <v>50980</v>
      </c>
      <c r="I26" s="14" t="n">
        <f aca="false">(H26/O26)*100</f>
        <v>30.441091293418</v>
      </c>
      <c r="J26" s="12" t="n">
        <v>40769</v>
      </c>
      <c r="K26" s="12" t="n">
        <v>38973</v>
      </c>
      <c r="L26" s="12" t="n">
        <v>46459</v>
      </c>
      <c r="M26" s="12" t="n">
        <v>57587</v>
      </c>
      <c r="N26" s="12" t="n">
        <v>136412</v>
      </c>
      <c r="O26" s="15" t="n">
        <v>167471</v>
      </c>
      <c r="P26" s="14" t="n">
        <f aca="false">(N26/O26)*100</f>
        <v>81.4541025013286</v>
      </c>
    </row>
    <row r="27" customFormat="false" ht="15.75" hidden="false" customHeight="false" outlineLevel="0" collapsed="false">
      <c r="A27" s="10" t="n">
        <v>19</v>
      </c>
      <c r="B27" s="11" t="s">
        <v>40</v>
      </c>
      <c r="C27" s="12" t="n">
        <v>159</v>
      </c>
      <c r="D27" s="12" t="n">
        <v>417236</v>
      </c>
      <c r="E27" s="12" t="n">
        <v>16844</v>
      </c>
      <c r="F27" s="12" t="n">
        <v>177032</v>
      </c>
      <c r="G27" s="13" t="n">
        <v>42.43</v>
      </c>
      <c r="H27" s="12" t="n">
        <v>71992</v>
      </c>
      <c r="I27" s="14" t="n">
        <f aca="false">(H27/O27)*100</f>
        <v>40.2097843510704</v>
      </c>
      <c r="J27" s="12" t="n">
        <v>56739</v>
      </c>
      <c r="K27" s="12" t="n">
        <v>37128</v>
      </c>
      <c r="L27" s="12" t="n">
        <v>16737</v>
      </c>
      <c r="M27" s="12" t="n">
        <v>97476</v>
      </c>
      <c r="N27" s="12" t="n">
        <v>125857</v>
      </c>
      <c r="O27" s="15" t="n">
        <v>179041</v>
      </c>
      <c r="P27" s="14" t="n">
        <f aca="false">(N27/O27)*100</f>
        <v>70.2950720784625</v>
      </c>
    </row>
    <row r="28" customFormat="false" ht="15.75" hidden="false" customHeight="false" outlineLevel="0" collapsed="false">
      <c r="A28" s="10" t="n">
        <v>20</v>
      </c>
      <c r="B28" s="11" t="s">
        <v>41</v>
      </c>
      <c r="C28" s="12" t="n">
        <v>138</v>
      </c>
      <c r="D28" s="12" t="n">
        <v>280054</v>
      </c>
      <c r="E28" s="12" t="n">
        <v>8574</v>
      </c>
      <c r="F28" s="12" t="n">
        <v>156933</v>
      </c>
      <c r="G28" s="13" t="n">
        <v>56.04</v>
      </c>
      <c r="H28" s="12" t="n">
        <v>95877</v>
      </c>
      <c r="I28" s="14" t="n">
        <f aca="false">(H28/O28)*100</f>
        <v>72.1671910518313</v>
      </c>
      <c r="J28" s="12" t="n">
        <v>59429</v>
      </c>
      <c r="K28" s="12" t="n">
        <v>33722</v>
      </c>
      <c r="L28" s="12" t="n">
        <v>11849</v>
      </c>
      <c r="M28" s="12" t="n">
        <v>64358</v>
      </c>
      <c r="N28" s="12" t="n">
        <v>141448</v>
      </c>
      <c r="O28" s="15" t="n">
        <v>132854</v>
      </c>
      <c r="P28" s="14" t="n">
        <f aca="false">(N28/O28)*100</f>
        <v>106.468755174854</v>
      </c>
    </row>
    <row r="29" customFormat="false" ht="15.75" hidden="false" customHeight="false" outlineLevel="0" collapsed="false">
      <c r="A29" s="10" t="n">
        <v>21</v>
      </c>
      <c r="B29" s="11" t="s">
        <v>42</v>
      </c>
      <c r="C29" s="12" t="n">
        <v>73</v>
      </c>
      <c r="D29" s="12" t="n">
        <v>405455</v>
      </c>
      <c r="E29" s="12" t="n">
        <v>110976</v>
      </c>
      <c r="F29" s="12" t="n">
        <v>88568</v>
      </c>
      <c r="G29" s="13" t="n">
        <v>21.84</v>
      </c>
      <c r="H29" s="12" t="n">
        <v>49892</v>
      </c>
      <c r="I29" s="14" t="n">
        <f aca="false">(H29/O29)*100</f>
        <v>64.516629597062</v>
      </c>
      <c r="J29" s="12" t="n">
        <v>44171</v>
      </c>
      <c r="K29" s="12" t="n">
        <v>11340</v>
      </c>
      <c r="L29" s="12" t="n">
        <v>9735</v>
      </c>
      <c r="M29" s="12" t="n">
        <v>50311</v>
      </c>
      <c r="N29" s="12" t="n">
        <v>70967</v>
      </c>
      <c r="O29" s="15" t="n">
        <v>77332</v>
      </c>
      <c r="P29" s="14" t="n">
        <f aca="false">(N29/O29)*100</f>
        <v>91.7692546423214</v>
      </c>
    </row>
    <row r="30" customFormat="false" ht="15.75" hidden="false" customHeight="false" outlineLevel="0" collapsed="false">
      <c r="A30" s="10" t="n">
        <v>22</v>
      </c>
      <c r="B30" s="11" t="s">
        <v>43</v>
      </c>
      <c r="C30" s="12" t="n">
        <v>556</v>
      </c>
      <c r="D30" s="12" t="n">
        <v>2135757</v>
      </c>
      <c r="E30" s="12" t="n">
        <v>236785</v>
      </c>
      <c r="F30" s="12" t="n">
        <v>1972461</v>
      </c>
      <c r="G30" s="13" t="n">
        <v>92.35</v>
      </c>
      <c r="H30" s="12" t="n">
        <v>506771</v>
      </c>
      <c r="I30" s="14" t="n">
        <f aca="false">(H30/O30)*100</f>
        <v>27.9009448765142</v>
      </c>
      <c r="J30" s="12" t="n">
        <v>211669</v>
      </c>
      <c r="K30" s="12" t="n">
        <v>597530</v>
      </c>
      <c r="L30" s="12" t="n">
        <v>144067</v>
      </c>
      <c r="M30" s="12" t="n">
        <v>250474</v>
      </c>
      <c r="N30" s="12" t="n">
        <v>1248368</v>
      </c>
      <c r="O30" s="15" t="n">
        <v>1816322</v>
      </c>
      <c r="P30" s="14" t="n">
        <f aca="false">(N30/O30)*100</f>
        <v>68.7305444739424</v>
      </c>
    </row>
    <row r="31" customFormat="false" ht="15.75" hidden="false" customHeight="false" outlineLevel="0" collapsed="false">
      <c r="A31" s="10" t="n">
        <v>23</v>
      </c>
      <c r="B31" s="11" t="s">
        <v>44</v>
      </c>
      <c r="C31" s="12" t="n">
        <v>311</v>
      </c>
      <c r="D31" s="12" t="n">
        <v>498244</v>
      </c>
      <c r="E31" s="12" t="n">
        <v>5773</v>
      </c>
      <c r="F31" s="12" t="n">
        <v>391998</v>
      </c>
      <c r="G31" s="13" t="n">
        <v>78.68</v>
      </c>
      <c r="H31" s="12" t="n">
        <v>262425</v>
      </c>
      <c r="I31" s="14" t="n">
        <f aca="false">(H31/O31)*100</f>
        <v>71.3347903381012</v>
      </c>
      <c r="J31" s="12" t="n">
        <v>185836</v>
      </c>
      <c r="K31" s="12" t="n">
        <v>38019</v>
      </c>
      <c r="L31" s="12" t="n">
        <v>31806</v>
      </c>
      <c r="M31" s="12" t="n">
        <v>136252</v>
      </c>
      <c r="N31" s="12" t="n">
        <v>332250</v>
      </c>
      <c r="O31" s="15" t="n">
        <v>367878</v>
      </c>
      <c r="P31" s="14" t="n">
        <f aca="false">(N31/O31)*100</f>
        <v>90.3152675615285</v>
      </c>
    </row>
    <row r="32" customFormat="false" ht="15.75" hidden="false" customHeight="false" outlineLevel="0" collapsed="false">
      <c r="A32" s="10" t="n">
        <v>24</v>
      </c>
      <c r="B32" s="11" t="s">
        <v>45</v>
      </c>
      <c r="C32" s="12" t="n">
        <v>548</v>
      </c>
      <c r="D32" s="12" t="n">
        <v>3312695</v>
      </c>
      <c r="E32" s="12" t="n">
        <v>210065</v>
      </c>
      <c r="F32" s="12" t="n">
        <v>3027783</v>
      </c>
      <c r="G32" s="13" t="n">
        <v>91.4</v>
      </c>
      <c r="H32" s="12" t="n">
        <v>137812</v>
      </c>
      <c r="I32" s="14" t="n">
        <f aca="false">(H32/O32)*100</f>
        <v>5.64378144659883</v>
      </c>
      <c r="J32" s="12" t="n">
        <v>110917</v>
      </c>
      <c r="K32" s="12" t="n">
        <v>743806</v>
      </c>
      <c r="L32" s="12" t="n">
        <v>402852</v>
      </c>
      <c r="M32" s="12" t="n">
        <v>178757</v>
      </c>
      <c r="N32" s="12" t="n">
        <v>1284470</v>
      </c>
      <c r="O32" s="15" t="n">
        <v>2441838</v>
      </c>
      <c r="P32" s="14" t="n">
        <f aca="false">(N32/O32)*100</f>
        <v>52.6025887057209</v>
      </c>
    </row>
    <row r="33" customFormat="false" ht="15.75" hidden="false" customHeight="false" outlineLevel="0" collapsed="false">
      <c r="A33" s="10" t="n">
        <v>25</v>
      </c>
      <c r="B33" s="11" t="s">
        <v>46</v>
      </c>
      <c r="C33" s="12" t="n">
        <v>170</v>
      </c>
      <c r="D33" s="12" t="n">
        <v>384919</v>
      </c>
      <c r="E33" s="12" t="n">
        <v>6407</v>
      </c>
      <c r="F33" s="12" t="n">
        <v>247309</v>
      </c>
      <c r="G33" s="13" t="n">
        <v>64.25</v>
      </c>
      <c r="H33" s="12" t="n">
        <v>161127</v>
      </c>
      <c r="I33" s="14" t="n">
        <f aca="false">(H33/O33)*100</f>
        <v>83.6923380583099</v>
      </c>
      <c r="J33" s="12" t="n">
        <v>120814</v>
      </c>
      <c r="K33" s="12" t="n">
        <v>32946</v>
      </c>
      <c r="L33" s="12" t="n">
        <v>12543</v>
      </c>
      <c r="M33" s="12" t="n">
        <v>115125</v>
      </c>
      <c r="N33" s="12" t="n">
        <v>206616</v>
      </c>
      <c r="O33" s="15" t="n">
        <v>192523</v>
      </c>
      <c r="P33" s="14" t="n">
        <f aca="false">(N33/O33)*100</f>
        <v>107.320164344</v>
      </c>
    </row>
    <row r="34" customFormat="false" ht="15.75" hidden="false" customHeight="false" outlineLevel="0" collapsed="false">
      <c r="A34" s="10" t="n">
        <v>26</v>
      </c>
      <c r="B34" s="11" t="s">
        <v>47</v>
      </c>
      <c r="C34" s="12" t="n">
        <v>62</v>
      </c>
      <c r="D34" s="12" t="n">
        <v>149950</v>
      </c>
      <c r="E34" s="12" t="n">
        <v>2581</v>
      </c>
      <c r="F34" s="12" t="n">
        <v>54415</v>
      </c>
      <c r="G34" s="13" t="n">
        <v>36.29</v>
      </c>
      <c r="H34" s="12" t="n">
        <v>29690</v>
      </c>
      <c r="I34" s="14" t="n">
        <f aca="false">(H34/O34)*100</f>
        <v>56.3249354985582</v>
      </c>
      <c r="J34" s="12" t="n">
        <v>22352</v>
      </c>
      <c r="K34" s="12" t="n">
        <v>4064</v>
      </c>
      <c r="L34" s="12" t="n">
        <v>7214</v>
      </c>
      <c r="M34" s="12" t="n">
        <v>28131</v>
      </c>
      <c r="N34" s="12" t="n">
        <v>40968</v>
      </c>
      <c r="O34" s="15" t="n">
        <v>52712</v>
      </c>
      <c r="P34" s="14" t="n">
        <f aca="false">(N34/O34)*100</f>
        <v>77.7204431628472</v>
      </c>
    </row>
    <row r="35" customFormat="false" ht="15.75" hidden="false" customHeight="false" outlineLevel="0" collapsed="false">
      <c r="A35" s="16" t="s">
        <v>48</v>
      </c>
      <c r="B35" s="16"/>
      <c r="C35" s="12" t="n">
        <f aca="false">SUM(C9:C34)</f>
        <v>7149</v>
      </c>
      <c r="D35" s="12" t="n">
        <f aca="false">SUM(D9:D34)</f>
        <v>34815628</v>
      </c>
      <c r="E35" s="12" t="n">
        <f aca="false">SUM(E9:E34)</f>
        <v>3117915</v>
      </c>
      <c r="F35" s="12" t="n">
        <f aca="false">SUM(F9:F34)</f>
        <v>25536014</v>
      </c>
      <c r="G35" s="13" t="n">
        <v>73.35</v>
      </c>
      <c r="H35" s="12" t="n">
        <f aca="false">SUM(H9:H34)</f>
        <v>4036017</v>
      </c>
      <c r="I35" s="14" t="n">
        <f aca="false">(H35/O35)*100</f>
        <v>17.7986324304623</v>
      </c>
      <c r="J35" s="12" t="n">
        <f aca="false">SUM(J9:J34)</f>
        <v>2603942</v>
      </c>
      <c r="K35" s="12" t="n">
        <f aca="false">SUM(K9:K34)</f>
        <v>3876951</v>
      </c>
      <c r="L35" s="12" t="n">
        <f aca="false">SUM(L9:L34)</f>
        <v>1967152</v>
      </c>
      <c r="M35" s="12" t="n">
        <f aca="false">SUM(M9:M34)</f>
        <v>3075728</v>
      </c>
      <c r="N35" s="12" t="n">
        <f aca="false">SUM(N9:N34)</f>
        <v>9880120</v>
      </c>
      <c r="O35" s="17" t="n">
        <f aca="false">SUM(O9:O34)</f>
        <v>22675995</v>
      </c>
      <c r="P35" s="14" t="n">
        <f aca="false">(N35/O35)*100</f>
        <v>43.5708333857015</v>
      </c>
    </row>
  </sheetData>
  <mergeCells count="20">
    <mergeCell ref="A1:P1"/>
    <mergeCell ref="A2:P2"/>
    <mergeCell ref="M3:P3"/>
    <mergeCell ref="K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O8"/>
    <mergeCell ref="P6:P8"/>
    <mergeCell ref="A35:B35"/>
  </mergeCells>
  <printOptions headings="false" gridLines="false" gridLinesSet="true" horizontalCentered="false" verticalCentered="false"/>
  <pageMargins left="0.240277777777778" right="0.170138888888889" top="0.8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3:39:11Z</dcterms:created>
  <dc:creator/>
  <dc:description/>
  <dc:language>en-US</dc:language>
  <cp:lastModifiedBy>dena</cp:lastModifiedBy>
  <cp:lastPrinted>2012-11-23T12:52:01Z</cp:lastPrinted>
  <dcterms:modified xsi:type="dcterms:W3CDTF">2013-03-25T06:43:37Z</dcterms:modified>
  <cp:revision>0</cp:revision>
  <dc:subject/>
  <dc:title/>
</cp:coreProperties>
</file>